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1351"/>
        <c:axId val="56927919"/>
      </c:lineChart>
      <c:catAx>
        <c:axId val="4670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7919"/>
        <c:crossesAt val="0"/>
        <c:auto val="1"/>
        <c:lblAlgn val="ctr"/>
        <c:lblOffset val="100"/>
        <c:noMultiLvlLbl val="0"/>
      </c:catAx>
      <c:valAx>
        <c:axId val="5692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1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2250"/>
        <c:axId val="92084912"/>
      </c:lineChart>
      <c:catAx>
        <c:axId val="4314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4912"/>
        <c:crossesAt val="0"/>
        <c:auto val="1"/>
        <c:lblAlgn val="ctr"/>
        <c:lblOffset val="100"/>
        <c:noMultiLvlLbl val="0"/>
      </c:catAx>
      <c:valAx>
        <c:axId val="92084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2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9378"/>
        <c:axId val="83844333"/>
      </c:lineChart>
      <c:catAx>
        <c:axId val="7371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4333"/>
        <c:crossesAt val="0"/>
        <c:auto val="1"/>
        <c:lblAlgn val="ctr"/>
        <c:lblOffset val="100"/>
        <c:noMultiLvlLbl val="0"/>
      </c:catAx>
      <c:valAx>
        <c:axId val="83844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6126"/>
        <c:axId val="86857942"/>
      </c:lineChart>
      <c:catAx>
        <c:axId val="5215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7942"/>
        <c:crossesAt val="0"/>
        <c:auto val="1"/>
        <c:lblAlgn val="ctr"/>
        <c:lblOffset val="100"/>
        <c:noMultiLvlLbl val="0"/>
      </c:catAx>
      <c:valAx>
        <c:axId val="8685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